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87739487"/>
        <c:axId val="32516163"/>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67475346"/>
        <c:axId val="24805121"/>
      </c:scatterChart>
      <c:valAx>
        <c:axId val="87739487"/>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2516163"/>
        <c:crossesAt val="0"/>
        <c:crossBetween val="midCat"/>
        <c:majorUnit val="1000"/>
      </c:valAx>
      <c:valAx>
        <c:axId val="32516163"/>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87739487"/>
        <c:crosses val="max"/>
        <c:crossBetween val="midCat"/>
        <c:majorUnit val="100"/>
        <c:minorUnit val="50"/>
      </c:valAx>
      <c:valAx>
        <c:axId val="67475346"/>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4805121"/>
        <c:crossBetween val="midCat"/>
      </c:valAx>
      <c:valAx>
        <c:axId val="24805121"/>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67475346"/>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5338108"/>
        <c:axId val="56562738"/>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57754940"/>
        <c:axId val="35331310"/>
      </c:scatterChart>
      <c:valAx>
        <c:axId val="5338108"/>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6562738"/>
        <c:crossesAt val="0"/>
        <c:crossBetween val="midCat"/>
        <c:majorUnit val="20"/>
        <c:minorUnit val="5"/>
      </c:valAx>
      <c:valAx>
        <c:axId val="56562738"/>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338108"/>
        <c:crossesAt val="0"/>
        <c:crossBetween val="midCat"/>
      </c:valAx>
      <c:valAx>
        <c:axId val="57754940"/>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35331310"/>
        <c:crossBetween val="midCat"/>
      </c:valAx>
      <c:valAx>
        <c:axId val="35331310"/>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57754940"/>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75699024"/>
        <c:axId val="7029787"/>
      </c:scatterChart>
      <c:valAx>
        <c:axId val="75699024"/>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029787"/>
        <c:crossesAt val="0"/>
        <c:crossBetween val="midCat"/>
        <c:majorUnit val="20"/>
        <c:minorUnit val="5"/>
      </c:valAx>
      <c:valAx>
        <c:axId val="7029787"/>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5699024"/>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